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38413418"/>
        <c:axId val="34548416"/>
      </c:scatterChart>
      <c:valAx>
        <c:axId val="384134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16"/>
        <c:crossesAt val="-1000"/>
        <c:crossBetween val="midCat"/>
        <c:majorUnit val="0.05"/>
      </c:valAx>
      <c:valAx>
        <c:axId val="345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68332174"/>
        <c:axId val="15636825"/>
      </c:scatterChart>
      <c:valAx>
        <c:axId val="683321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25"/>
        <c:crossesAt val="-2000"/>
        <c:crossBetween val="midCat"/>
        <c:majorUnit val="0.05"/>
      </c:valAx>
      <c:valAx>
        <c:axId val="156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14084561"/>
        <c:axId val="99435479"/>
      </c:scatterChart>
      <c:valAx>
        <c:axId val="140845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479"/>
        <c:crossesAt val="-2000"/>
        <c:crossBetween val="midCat"/>
        <c:majorUnit val="0.05"/>
      </c:valAx>
      <c:valAx>
        <c:axId val="994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79271902"/>
        <c:axId val="70425079"/>
      </c:scatterChart>
      <c:valAx>
        <c:axId val="792719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79"/>
        <c:crossesAt val="-2000"/>
        <c:crossBetween val="midCat"/>
        <c:majorUnit val="0.05"/>
      </c:valAx>
      <c:valAx>
        <c:axId val="704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8843409"/>
        <c:axId val="536662"/>
      </c:scatterChart>
      <c:valAx>
        <c:axId val="88434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"/>
        <c:crossesAt val="-2000"/>
        <c:crossBetween val="midCat"/>
        <c:majorUnit val="0.05"/>
      </c:valAx>
      <c:valAx>
        <c:axId val="5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21808061"/>
        <c:axId val="41060000"/>
      </c:scatterChart>
      <c:valAx>
        <c:axId val="218080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000"/>
        <c:crossesAt val="-2000"/>
        <c:crossBetween val="midCat"/>
        <c:majorUnit val="0.05"/>
      </c:valAx>
      <c:valAx>
        <c:axId val="410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62792189"/>
        <c:axId val="99837231"/>
      </c:scatterChart>
      <c:valAx>
        <c:axId val="627921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231"/>
        <c:crossesAt val="-2000"/>
        <c:crossBetween val="midCat"/>
        <c:majorUnit val="0.05"/>
      </c:valAx>
      <c:valAx>
        <c:axId val="998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10680405"/>
        <c:axId val="85598623"/>
      </c:scatterChart>
      <c:valAx>
        <c:axId val="106804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23"/>
        <c:crossesAt val="-2000"/>
        <c:crossBetween val="midCat"/>
        <c:majorUnit val="0.05"/>
      </c:valAx>
      <c:valAx>
        <c:axId val="855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99805661"/>
        <c:axId val="99282440"/>
      </c:scatterChart>
      <c:valAx>
        <c:axId val="998056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40"/>
        <c:crossesAt val="-2000"/>
        <c:crossBetween val="midCat"/>
        <c:majorUnit val="0.05"/>
      </c:valAx>
      <c:valAx>
        <c:axId val="992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94638340"/>
        <c:axId val="33446271"/>
      </c:scatterChart>
      <c:valAx>
        <c:axId val="946383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271"/>
        <c:crossesAt val="-1000"/>
        <c:crossBetween val="midCat"/>
        <c:majorUnit val="0.05"/>
      </c:valAx>
      <c:valAx>
        <c:axId val="334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60223878"/>
        <c:axId val="41956726"/>
      </c:scatterChart>
      <c:valAx>
        <c:axId val="602238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726"/>
        <c:crossesAt val="-1000"/>
        <c:crossBetween val="midCat"/>
        <c:majorUnit val="0.05"/>
      </c:valAx>
      <c:valAx>
        <c:axId val="419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86337564"/>
        <c:axId val="25766280"/>
      </c:scatterChart>
      <c:valAx>
        <c:axId val="863375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280"/>
        <c:crossesAt val="-2000"/>
        <c:crossBetween val="midCat"/>
        <c:majorUnit val="0.05"/>
      </c:valAx>
      <c:valAx>
        <c:axId val="257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38818945"/>
        <c:axId val="11460895"/>
      </c:scatterChart>
      <c:valAx>
        <c:axId val="388189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95"/>
        <c:crossesAt val="-2000"/>
        <c:crossBetween val="midCat"/>
        <c:majorUnit val="0.05"/>
      </c:valAx>
      <c:valAx>
        <c:axId val="114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51023920"/>
        <c:axId val="82824182"/>
      </c:scatterChart>
      <c:valAx>
        <c:axId val="510239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82"/>
        <c:crossesAt val="-2000"/>
        <c:crossBetween val="midCat"/>
        <c:majorUnit val="0.05"/>
      </c:valAx>
      <c:valAx>
        <c:axId val="828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44542599"/>
        <c:axId val="45205656"/>
      </c:scatterChart>
      <c:valAx>
        <c:axId val="445425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656"/>
        <c:crossesAt val="-2000"/>
        <c:crossBetween val="midCat"/>
        <c:majorUnit val="0.05"/>
      </c:valAx>
      <c:valAx>
        <c:axId val="452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54438904"/>
        <c:axId val="12589687"/>
      </c:scatterChart>
      <c:valAx>
        <c:axId val="544389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687"/>
        <c:crossesAt val="-2000"/>
        <c:crossBetween val="midCat"/>
        <c:majorUnit val="0.05"/>
      </c:valAx>
      <c:valAx>
        <c:axId val="125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46654303"/>
        <c:axId val="36480444"/>
      </c:scatterChart>
      <c:valAx>
        <c:axId val="466543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444"/>
        <c:crossesAt val="-2000"/>
        <c:crossBetween val="midCat"/>
        <c:majorUnit val="0.05"/>
      </c:valAx>
      <c:valAx>
        <c:axId val="364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